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09913"/>
        <c:axId val="27463773"/>
      </c:lineChart>
      <c:catAx>
        <c:axId val="3220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3773"/>
        <c:crossesAt val="0"/>
        <c:auto val="1"/>
        <c:lblAlgn val="ctr"/>
        <c:lblOffset val="100"/>
        <c:noMultiLvlLbl val="0"/>
      </c:catAx>
      <c:valAx>
        <c:axId val="27463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9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61236"/>
        <c:axId val="98072073"/>
      </c:lineChart>
      <c:catAx>
        <c:axId val="4806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2073"/>
        <c:crossesAt val="0"/>
        <c:auto val="1"/>
        <c:lblAlgn val="ctr"/>
        <c:lblOffset val="100"/>
        <c:noMultiLvlLbl val="0"/>
      </c:catAx>
      <c:valAx>
        <c:axId val="98072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1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15985"/>
        <c:axId val="13325670"/>
      </c:lineChart>
      <c:catAx>
        <c:axId val="7491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5670"/>
        <c:crossesAt val="0"/>
        <c:auto val="1"/>
        <c:lblAlgn val="ctr"/>
        <c:lblOffset val="100"/>
        <c:noMultiLvlLbl val="0"/>
      </c:catAx>
      <c:valAx>
        <c:axId val="13325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5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13856"/>
        <c:axId val="42168045"/>
      </c:lineChart>
      <c:catAx>
        <c:axId val="9711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8045"/>
        <c:crossesAt val="0"/>
        <c:auto val="1"/>
        <c:lblAlgn val="ctr"/>
        <c:lblOffset val="100"/>
        <c:noMultiLvlLbl val="0"/>
      </c:catAx>
      <c:valAx>
        <c:axId val="42168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3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